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1462"/>
        <c:axId val="73779471"/>
      </c:lineChart>
      <c:catAx>
        <c:axId val="8556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9471"/>
        <c:crossesAt val="0"/>
        <c:auto val="1"/>
        <c:lblAlgn val="ctr"/>
        <c:lblOffset val="100"/>
        <c:noMultiLvlLbl val="0"/>
      </c:catAx>
      <c:valAx>
        <c:axId val="73779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1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22686"/>
        <c:axId val="32160498"/>
      </c:lineChart>
      <c:catAx>
        <c:axId val="6962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0498"/>
        <c:crossesAt val="0"/>
        <c:auto val="1"/>
        <c:lblAlgn val="ctr"/>
        <c:lblOffset val="100"/>
        <c:noMultiLvlLbl val="0"/>
      </c:catAx>
      <c:valAx>
        <c:axId val="32160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2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83494"/>
        <c:axId val="94744163"/>
      </c:lineChart>
      <c:catAx>
        <c:axId val="8878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4163"/>
        <c:crossesAt val="0"/>
        <c:auto val="1"/>
        <c:lblAlgn val="ctr"/>
        <c:lblOffset val="100"/>
        <c:noMultiLvlLbl val="0"/>
      </c:catAx>
      <c:valAx>
        <c:axId val="94744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3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8925"/>
        <c:axId val="2004284"/>
      </c:lineChart>
      <c:catAx>
        <c:axId val="1850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284"/>
        <c:crossesAt val="0"/>
        <c:auto val="1"/>
        <c:lblAlgn val="ctr"/>
        <c:lblOffset val="100"/>
        <c:noMultiLvlLbl val="0"/>
      </c:catAx>
      <c:valAx>
        <c:axId val="2004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8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